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45920072"/>
        <c:axId val="53396840"/>
      </c:scatterChart>
      <c:valAx>
        <c:axId val="459200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840"/>
        <c:crossesAt val="-1000"/>
        <c:crossBetween val="midCat"/>
        <c:majorUnit val="0.05"/>
      </c:valAx>
      <c:valAx>
        <c:axId val="533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44590112"/>
        <c:axId val="62518805"/>
      </c:scatterChart>
      <c:valAx>
        <c:axId val="445901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805"/>
        <c:crossesAt val="-2000"/>
        <c:crossBetween val="midCat"/>
        <c:majorUnit val="0.05"/>
      </c:valAx>
      <c:valAx>
        <c:axId val="625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1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96849437"/>
        <c:axId val="9575386"/>
      </c:scatterChart>
      <c:valAx>
        <c:axId val="968494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86"/>
        <c:crossesAt val="-2000"/>
        <c:crossBetween val="midCat"/>
        <c:majorUnit val="0.05"/>
      </c:valAx>
      <c:valAx>
        <c:axId val="957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4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60432247"/>
        <c:axId val="87369331"/>
      </c:scatterChart>
      <c:valAx>
        <c:axId val="604322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331"/>
        <c:crossesAt val="-2000"/>
        <c:crossBetween val="midCat"/>
        <c:majorUnit val="0.05"/>
      </c:valAx>
      <c:valAx>
        <c:axId val="873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2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72683659"/>
        <c:axId val="44833331"/>
      </c:scatterChart>
      <c:valAx>
        <c:axId val="726836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331"/>
        <c:crossesAt val="-2000"/>
        <c:crossBetween val="midCat"/>
        <c:majorUnit val="0.05"/>
      </c:valAx>
      <c:valAx>
        <c:axId val="448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92533868"/>
        <c:axId val="68601652"/>
      </c:scatterChart>
      <c:valAx>
        <c:axId val="925338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652"/>
        <c:crossesAt val="-1000"/>
        <c:crossBetween val="midCat"/>
        <c:majorUnit val="0.05"/>
      </c:valAx>
      <c:valAx>
        <c:axId val="686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82796940"/>
        <c:axId val="14433574"/>
      </c:scatterChart>
      <c:valAx>
        <c:axId val="827969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574"/>
        <c:crossesAt val="-1000"/>
        <c:crossBetween val="midCat"/>
        <c:majorUnit val="0.05"/>
      </c:valAx>
      <c:valAx>
        <c:axId val="1443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57704505"/>
        <c:axId val="7486267"/>
      </c:scatterChart>
      <c:valAx>
        <c:axId val="577045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67"/>
        <c:crossesAt val="-2000"/>
        <c:crossBetween val="midCat"/>
        <c:majorUnit val="0.05"/>
      </c:valAx>
      <c:valAx>
        <c:axId val="74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72709660"/>
        <c:axId val="21265009"/>
      </c:scatterChart>
      <c:valAx>
        <c:axId val="727096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009"/>
        <c:crossesAt val="-2000"/>
        <c:crossBetween val="midCat"/>
        <c:majorUnit val="0.05"/>
      </c:valAx>
      <c:valAx>
        <c:axId val="212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22447160"/>
        <c:axId val="26610980"/>
      </c:scatterChart>
      <c:valAx>
        <c:axId val="224471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980"/>
        <c:crossesAt val="-2000"/>
        <c:crossBetween val="midCat"/>
        <c:majorUnit val="0.05"/>
      </c:valAx>
      <c:valAx>
        <c:axId val="266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93777242"/>
        <c:axId val="12472606"/>
      </c:scatterChart>
      <c:valAx>
        <c:axId val="937772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606"/>
        <c:crossesAt val="-2000"/>
        <c:crossBetween val="midCat"/>
        <c:majorUnit val="0.05"/>
      </c:valAx>
      <c:valAx>
        <c:axId val="1247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79626011"/>
        <c:axId val="70154040"/>
      </c:scatterChart>
      <c:valAx>
        <c:axId val="796260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040"/>
        <c:crossesAt val="-2000"/>
        <c:crossBetween val="midCat"/>
        <c:majorUnit val="0.05"/>
      </c:valAx>
      <c:valAx>
        <c:axId val="701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70591164"/>
        <c:axId val="45966730"/>
      </c:scatterChart>
      <c:valAx>
        <c:axId val="705911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730"/>
        <c:crossesAt val="-2000"/>
        <c:crossBetween val="midCat"/>
        <c:majorUnit val="0.05"/>
      </c:valAx>
      <c:valAx>
        <c:axId val="459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1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